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62394884"/>
        <c:axId val="62750648"/>
      </c:scatterChart>
      <c:valAx>
        <c:axId val="6239488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48"/>
        <c:crossesAt val="0"/>
        <c:crossBetween val="midCat"/>
      </c:valAx>
      <c:valAx>
        <c:axId val="627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18476373"/>
        <c:axId val="40053120"/>
      </c:scatterChart>
      <c:valAx>
        <c:axId val="1847637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120"/>
        <c:crossesAt val="0"/>
        <c:crossBetween val="midCat"/>
      </c:valAx>
      <c:valAx>
        <c:axId val="400531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80944846"/>
        <c:axId val="144927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3686547"/>
        <c:axId val="7835951"/>
      </c:scatterChart>
      <c:valAx>
        <c:axId val="809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43"/>
        <c:crossesAt val="0"/>
        <c:crossBetween val="midCat"/>
      </c:valAx>
      <c:valAx>
        <c:axId val="144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846"/>
        <c:crossesAt val="0"/>
        <c:crossBetween val="midCat"/>
      </c:valAx>
      <c:valAx>
        <c:axId val="43686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1"/>
        <c:crossBetween val="midCat"/>
      </c:valAx>
      <c:valAx>
        <c:axId val="78359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33694184"/>
        <c:axId val="81717462"/>
      </c:scatterChart>
      <c:valAx>
        <c:axId val="3369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62"/>
        <c:crossesAt val="0"/>
        <c:crossBetween val="midCat"/>
      </c:valAx>
      <c:valAx>
        <c:axId val="817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9599398"/>
        <c:axId val="90414352"/>
      </c:scatterChart>
      <c:valAx>
        <c:axId val="395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352"/>
        <c:crossesAt val="0"/>
        <c:crossBetween val="midCat"/>
      </c:valAx>
      <c:valAx>
        <c:axId val="904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